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15680"/>
        <c:axId val="28591254"/>
      </c:scatterChart>
      <c:valAx>
        <c:axId val="5715680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1254"/>
        <c:crossesAt val="0"/>
        <c:crossBetween val="midCat"/>
      </c:valAx>
      <c:valAx>
        <c:axId val="2859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